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5.28000000002</v>
      </c>
    </row>
    <row r="35" customFormat="false" ht="15" hidden="false" customHeight="false" outlineLevel="0" collapsed="false">
      <c r="A35" s="19" t="s">
        <v>30</v>
      </c>
      <c r="B35" s="20" t="n">
        <v>24452.8000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59.8831094539</v>
      </c>
    </row>
    <row r="42" customFormat="false" ht="15" hidden="false" customHeight="false" outlineLevel="0" collapsed="false">
      <c r="A42" s="24" t="s">
        <v>36</v>
      </c>
      <c r="B42" s="18" t="n">
        <v>14159.8831094539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59.8831094539</v>
      </c>
    </row>
    <row r="49" customFormat="false" ht="15" hidden="false" customHeight="false" outlineLevel="0" collapsed="false">
      <c r="A49" s="24" t="s">
        <v>36</v>
      </c>
      <c r="B49" s="18" t="n">
        <v>14159.883109453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76.274719600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76.274719600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04887999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04887999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482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48288000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04887999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04887999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48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48288000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76.274719600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59.8831094539</v>
      </c>
    </row>
    <row r="135" customFormat="false" ht="15" hidden="false" customHeight="false" outlineLevel="0" collapsed="false">
      <c r="A135" s="24" t="s">
        <v>36</v>
      </c>
      <c r="B135" s="18" t="n">
        <v>14159.883109453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5.28000000002</v>
      </c>
      <c r="I16" s="83" t="n">
        <v>24452.8000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5.28000000002</v>
      </c>
      <c r="F10" s="134" t="n">
        <v>24452.8000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6.16000000001</v>
      </c>
      <c r="Q10" s="134" t="n">
        <v>32361.59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59.8831094539</v>
      </c>
      <c r="F17" s="155" t="s">
        <v>131</v>
      </c>
      <c r="G17" s="154" t="n">
        <v>14159.8831094539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59.8831094539</v>
      </c>
      <c r="F18" s="158" t="s">
        <v>131</v>
      </c>
      <c r="G18" s="154" t="n">
        <v>14159.8831094539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59.8831094539</v>
      </c>
      <c r="F19" s="162" t="s">
        <v>131</v>
      </c>
      <c r="G19" s="161" t="n">
        <v>14159.8831094539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76.2747196002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76.2747196002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76.2747196002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048879999997</v>
      </c>
      <c r="G37" s="20" t="n">
        <v>22.49657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1536</v>
      </c>
      <c r="R37" s="20" t="n">
        <v>29.77267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048879999997</v>
      </c>
      <c r="G48" s="89" t="n">
        <v>22.49657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1536</v>
      </c>
      <c r="R48" s="89" t="n">
        <v>29.7726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048879999999</v>
      </c>
      <c r="G51" s="20" t="n">
        <v>224.96576000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1536</v>
      </c>
      <c r="R51" s="20" t="n">
        <v>297.72671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048879999999</v>
      </c>
      <c r="G62" s="192" t="n">
        <v>224.96576000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1536</v>
      </c>
      <c r="R62" s="192" t="n">
        <v>297.72671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5.28000000002</v>
      </c>
      <c r="F67" s="20" t="n">
        <v>24452.8000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6.16000000001</v>
      </c>
      <c r="Q67" s="20" t="n">
        <v>32361.59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5.28000000002</v>
      </c>
      <c r="F78" s="208" t="n">
        <v>24452.8000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6.16000000001</v>
      </c>
      <c r="Q78" s="208" t="n">
        <v>32361.59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5.28000000002</v>
      </c>
      <c r="F83" s="83" t="n">
        <v>24452.8000000001</v>
      </c>
      <c r="G83" s="82" t="n">
        <v>0</v>
      </c>
      <c r="H83" s="82" t="n">
        <v>0</v>
      </c>
      <c r="I83" s="82"/>
      <c r="J83" s="83" t="n">
        <v>0</v>
      </c>
      <c r="K83" s="83" t="n">
        <v>14159.8831094539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5.28000000002</v>
      </c>
      <c r="F86" s="90" t="n">
        <v>24452.8000000001</v>
      </c>
      <c r="G86" s="89" t="n">
        <v>0</v>
      </c>
      <c r="H86" s="89" t="n">
        <v>0</v>
      </c>
      <c r="I86" s="89"/>
      <c r="J86" s="90" t="n">
        <v>0</v>
      </c>
      <c r="K86" s="90" t="n">
        <v>14159.8831094539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5.28000000002</v>
      </c>
      <c r="F112" s="83" t="n">
        <v>24452.8000000001</v>
      </c>
      <c r="G112" s="212" t="n">
        <v>0</v>
      </c>
      <c r="H112" s="82" t="n">
        <v>0</v>
      </c>
      <c r="I112" s="83"/>
      <c r="J112" s="83" t="n">
        <v>0</v>
      </c>
      <c r="K112" s="83" t="n">
        <v>14159.883109453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5.28000000002</v>
      </c>
      <c r="F137" s="90" t="n">
        <v>24452.8000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59.883109453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5.28000000002</v>
      </c>
      <c r="F142" s="83" t="n">
        <v>24452.8000000001</v>
      </c>
      <c r="G142" s="212" t="n">
        <v>0</v>
      </c>
      <c r="H142" s="82" t="n">
        <v>0</v>
      </c>
      <c r="I142" s="82"/>
      <c r="J142" s="83" t="n">
        <v>0</v>
      </c>
      <c r="K142" s="83" t="n">
        <v>14159.883109453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5.28000000002</v>
      </c>
      <c r="F147" s="202" t="n">
        <v>24452.8000000001</v>
      </c>
      <c r="G147" s="201" t="n">
        <v>0</v>
      </c>
      <c r="H147" s="20" t="n">
        <v>0</v>
      </c>
      <c r="I147" s="20"/>
      <c r="J147" s="202" t="n">
        <v>0</v>
      </c>
      <c r="K147" s="202" t="n">
        <v>14159.883109453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773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773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773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773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773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773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773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773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773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773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773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773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773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773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773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773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773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773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773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773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773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773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773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773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773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773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773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773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773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773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773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773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773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773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773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773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773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773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773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773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773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773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773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773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773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773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773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773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773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773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773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773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773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773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773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773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773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773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773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773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773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773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773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773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773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773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773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773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773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773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773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773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773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773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773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773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773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773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773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773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773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773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773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773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773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773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773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773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773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773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773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773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773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773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773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773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773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773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773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773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773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773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773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773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773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773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773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773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773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773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773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773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773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773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773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773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773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773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773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773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6:12Z</dcterms:created>
  <dc:creator>lmansi</dc:creator>
  <dc:description/>
  <dc:language>en-US</dc:language>
  <cp:lastModifiedBy>lmansi</cp:lastModifiedBy>
  <dcterms:modified xsi:type="dcterms:W3CDTF">2011-04-13T21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